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55550"/>
        <c:axId val="84516623"/>
      </c:lineChart>
      <c:catAx>
        <c:axId val="7455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16623"/>
        <c:crossesAt val="0"/>
        <c:auto val="1"/>
        <c:lblAlgn val="ctr"/>
        <c:lblOffset val="100"/>
        <c:noMultiLvlLbl val="0"/>
      </c:catAx>
      <c:valAx>
        <c:axId val="84516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55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79994"/>
        <c:axId val="3460427"/>
      </c:lineChart>
      <c:catAx>
        <c:axId val="1767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0427"/>
        <c:crossesAt val="0"/>
        <c:auto val="1"/>
        <c:lblAlgn val="ctr"/>
        <c:lblOffset val="100"/>
        <c:noMultiLvlLbl val="0"/>
      </c:catAx>
      <c:valAx>
        <c:axId val="3460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79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53397"/>
        <c:axId val="68980925"/>
      </c:lineChart>
      <c:catAx>
        <c:axId val="8885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80925"/>
        <c:crossesAt val="0"/>
        <c:auto val="1"/>
        <c:lblAlgn val="ctr"/>
        <c:lblOffset val="100"/>
        <c:noMultiLvlLbl val="0"/>
      </c:catAx>
      <c:valAx>
        <c:axId val="68980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53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60064"/>
        <c:axId val="3884542"/>
      </c:lineChart>
      <c:catAx>
        <c:axId val="8106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4542"/>
        <c:crossesAt val="0"/>
        <c:auto val="1"/>
        <c:lblAlgn val="ctr"/>
        <c:lblOffset val="100"/>
        <c:noMultiLvlLbl val="0"/>
      </c:catAx>
      <c:valAx>
        <c:axId val="3884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60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